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216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216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9" activeCellId="0" sqref="E9:J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2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" activeCellId="0" sqref="B2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07T06:56:47Z</dcterms:modified>
  <cp:revision>0</cp:revision>
  <dc:subject/>
  <dc:title/>
</cp:coreProperties>
</file>